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92346"/>
        <c:axId val="45090609"/>
      </c:lineChart>
      <c:catAx>
        <c:axId val="4459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0609"/>
        <c:crossesAt val="0"/>
        <c:auto val="1"/>
        <c:lblAlgn val="ctr"/>
        <c:lblOffset val="100"/>
        <c:noMultiLvlLbl val="0"/>
      </c:catAx>
      <c:valAx>
        <c:axId val="45090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9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4446"/>
        <c:axId val="25879789"/>
      </c:lineChart>
      <c:catAx>
        <c:axId val="1019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9789"/>
        <c:crossesAt val="0"/>
        <c:auto val="1"/>
        <c:lblAlgn val="ctr"/>
        <c:lblOffset val="100"/>
        <c:noMultiLvlLbl val="0"/>
      </c:catAx>
      <c:valAx>
        <c:axId val="25879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6623"/>
        <c:axId val="58242491"/>
      </c:lineChart>
      <c:catAx>
        <c:axId val="8678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2491"/>
        <c:crossesAt val="0"/>
        <c:auto val="1"/>
        <c:lblAlgn val="ctr"/>
        <c:lblOffset val="100"/>
        <c:noMultiLvlLbl val="0"/>
      </c:catAx>
      <c:valAx>
        <c:axId val="58242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6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2107"/>
        <c:axId val="73962750"/>
      </c:lineChart>
      <c:catAx>
        <c:axId val="9020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2750"/>
        <c:crossesAt val="0"/>
        <c:auto val="1"/>
        <c:lblAlgn val="ctr"/>
        <c:lblOffset val="100"/>
        <c:noMultiLvlLbl val="0"/>
      </c:catAx>
      <c:valAx>
        <c:axId val="7396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2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